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グラフ!$A$9:$O$6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4"/>
        <rFont val="ＭＳ Ｐゴシック"/>
        <family val="3"/>
      </rPr>
      <t xml:space="preserve">③-</t>
    </r>
    <r>
      <rPr>
        <b val="true"/>
        <sz val="14"/>
        <rFont val="Noto Sans"/>
        <family val="2"/>
      </rPr>
      <t xml:space="preserve">１　都道府県・市町村における施策の実施状況（小中学校）</t>
    </r>
  </si>
  <si>
    <t xml:space="preserve">１  </t>
  </si>
  <si>
    <t xml:space="preserve">日本語指導等担当教員（常勤）の配置　</t>
  </si>
  <si>
    <t xml:space="preserve">２  </t>
  </si>
  <si>
    <t xml:space="preserve">児童生徒の母語を話せる相談員の派遣</t>
  </si>
  <si>
    <t xml:space="preserve">３  </t>
  </si>
  <si>
    <t xml:space="preserve">上記１，２以外の指導協力者の配置</t>
  </si>
  <si>
    <t xml:space="preserve">４  </t>
  </si>
  <si>
    <t xml:space="preserve">担当教員の研修</t>
  </si>
  <si>
    <t xml:space="preserve">５  </t>
  </si>
  <si>
    <t xml:space="preserve">受入れに際し、特別な配慮を行っている学校の有無（拠点校、センター校など）</t>
  </si>
  <si>
    <t xml:space="preserve">６  </t>
  </si>
  <si>
    <t xml:space="preserve">研究協力校（地域）の指定</t>
  </si>
  <si>
    <t xml:space="preserve">７  </t>
  </si>
  <si>
    <t xml:space="preserve">就学・教育相談窓口の設置</t>
  </si>
  <si>
    <t xml:space="preserve">８  </t>
  </si>
  <si>
    <t xml:space="preserve">保護者用就学ガイドブックの作成・配布</t>
  </si>
  <si>
    <t xml:space="preserve">　 　９</t>
  </si>
  <si>
    <t xml:space="preserve">就学案内の発給</t>
  </si>
  <si>
    <r>
      <rPr>
        <sz val="12"/>
        <rFont val="Noto Sans"/>
        <family val="2"/>
      </rPr>
      <t xml:space="preserve">　 　</t>
    </r>
    <r>
      <rPr>
        <sz val="12"/>
        <rFont val="ＭＳ ゴシック"/>
        <family val="3"/>
      </rPr>
      <t xml:space="preserve">10</t>
    </r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</font>
    <font>
      <b val="true"/>
      <sz val="14"/>
      <name val="Noto Sans"/>
      <family val="2"/>
    </font>
    <font>
      <sz val="12"/>
      <name val="ＭＳ ゴシック"/>
      <family val="3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Arial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１  都道府県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2</c:f>
              <c:strCache>
                <c:ptCount val="1"/>
                <c:pt idx="0">
                  <c:v>都道府県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2:$K$2</c:f>
              <c:numCache>
                <c:formatCode>General</c:formatCode>
                <c:ptCount val="10"/>
                <c:pt idx="0">
                  <c:v>6</c:v>
                </c:pt>
                <c:pt idx="1">
                  <c:v>15</c:v>
                </c:pt>
                <c:pt idx="2">
                  <c:v>5</c:v>
                </c:pt>
                <c:pt idx="3">
                  <c:v>21</c:v>
                </c:pt>
                <c:pt idx="4">
                  <c:v>4</c:v>
                </c:pt>
                <c:pt idx="5">
                  <c:v>3</c:v>
                </c:pt>
                <c:pt idx="6">
                  <c:v>8</c:v>
                </c:pt>
                <c:pt idx="7">
                  <c:v>6</c:v>
                </c:pt>
                <c:pt idx="8">
                  <c:v>2</c:v>
                </c:pt>
                <c:pt idx="9">
                  <c:v>14</c:v>
                </c:pt>
              </c:numCache>
            </c:numRef>
          </c:val>
        </c:ser>
        <c:gapWidth val="30"/>
        <c:overlap val="100"/>
        <c:axId val="18892454"/>
        <c:axId val="47234788"/>
      </c:barChart>
      <c:catAx>
        <c:axId val="1889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34788"/>
        <c:crossesAt val="0"/>
        <c:auto val="1"/>
        <c:lblAlgn val="ctr"/>
        <c:lblOffset val="100"/>
        <c:noMultiLvlLbl val="0"/>
      </c:catAx>
      <c:valAx>
        <c:axId val="47234788"/>
        <c:scaling>
          <c:orientation val="minMax"/>
          <c:max val="2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２  市区町村における施策の実施状況（単独事業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[2]Sheet1!$A$4</c:f>
              <c:strCache>
                <c:ptCount val="1"/>
                <c:pt idx="0">
                  <c:v>市区町村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2]Sheet1!$B$4:$K$4</c:f>
              <c:numCache>
                <c:formatCode>General</c:formatCode>
                <c:ptCount val="10"/>
                <c:pt idx="0">
                  <c:v>15</c:v>
                </c:pt>
                <c:pt idx="1">
                  <c:v>370</c:v>
                </c:pt>
                <c:pt idx="2">
                  <c:v>146</c:v>
                </c:pt>
                <c:pt idx="3">
                  <c:v>92</c:v>
                </c:pt>
                <c:pt idx="4">
                  <c:v>102</c:v>
                </c:pt>
                <c:pt idx="5">
                  <c:v>5</c:v>
                </c:pt>
                <c:pt idx="6">
                  <c:v>212</c:v>
                </c:pt>
                <c:pt idx="7">
                  <c:v>113</c:v>
                </c:pt>
                <c:pt idx="8">
                  <c:v>172</c:v>
                </c:pt>
                <c:pt idx="9">
                  <c:v>166</c:v>
                </c:pt>
              </c:numCache>
            </c:numRef>
          </c:val>
        </c:ser>
        <c:gapWidth val="30"/>
        <c:overlap val="100"/>
        <c:axId val="43010177"/>
        <c:axId val="1697553"/>
      </c:barChart>
      <c:catAx>
        <c:axId val="4301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7553"/>
        <c:crossesAt val="0"/>
        <c:auto val="1"/>
        <c:lblAlgn val="ctr"/>
        <c:lblOffset val="100"/>
        <c:noMultiLvlLbl val="0"/>
      </c:catAx>
      <c:valAx>
        <c:axId val="169755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14</xdr:col>
      <xdr:colOff>36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10080" y="409320"/>
        <a:ext cx="655236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60</xdr:colOff>
      <xdr:row>43</xdr:row>
      <xdr:rowOff>9360</xdr:rowOff>
    </xdr:to>
    <xdr:graphicFrame>
      <xdr:nvGraphicFramePr>
        <xdr:cNvPr id="1" name="Chart 2"/>
        <xdr:cNvGraphicFramePr/>
      </xdr:nvGraphicFramePr>
      <xdr:xfrm>
        <a:off x="0" y="4200480"/>
        <a:ext cx="65624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_&#36969;&#24540;&#12539;&#26085;&#26412;&#35486;&#25351;&#23566;&#20418;/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15/&#38598;&#35336;&#34920;&#65288;&#30906;&#23450;&#65289;/&#20837;&#21147;&#28168;/&#21360;&#21047;&#29992;&#12288;15&#38598;&#35336;&#34920;&#12288;&#35519;&#26619;2(&#30906;&#2345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20;&#12288;&#21442;&#32771;&#9314;&#65293;&#65297;&#12288;&#23567;&#20013;&#23398;&#26657;&#26045;&#31574;&#29366;&#2784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実施件数集計"/>
      <sheetName val="C"/>
      <sheetName val="1 北海道"/>
      <sheetName val="2 青森県"/>
      <sheetName val="3 岩手県"/>
      <sheetName val="4 宮城県"/>
      <sheetName val="5 秋田県"/>
      <sheetName val="6 山形県"/>
      <sheetName val="7 福島県"/>
      <sheetName val="8 茨城県"/>
      <sheetName val="9 栃木県"/>
      <sheetName val="10 群馬県"/>
      <sheetName val="11 埼玉県"/>
      <sheetName val="12 千葉県"/>
      <sheetName val="13 東京都"/>
      <sheetName val="14 神奈川県"/>
      <sheetName val="15 新潟県"/>
      <sheetName val="16 富山県"/>
      <sheetName val="17 石川県"/>
      <sheetName val="18 福井県"/>
      <sheetName val="19 山梨県"/>
      <sheetName val="20 長野県"/>
      <sheetName val="21 岐阜県"/>
      <sheetName val="22 静岡県"/>
      <sheetName val="23 愛知県"/>
      <sheetName val="24 三重県"/>
      <sheetName val="25 滋賀県"/>
      <sheetName val="26 京都府"/>
      <sheetName val="27 大阪府"/>
      <sheetName val="28 兵庫県"/>
      <sheetName val="29 奈良県"/>
      <sheetName val="30 和歌山県"/>
      <sheetName val="32 島根県"/>
      <sheetName val="31 鳥取県"/>
      <sheetName val="33 岡山県"/>
      <sheetName val="34 広島県"/>
      <sheetName val="35 山口県"/>
      <sheetName val="36 徳島県"/>
      <sheetName val="37 香川県"/>
      <sheetName val="38 愛媛県"/>
      <sheetName val="39 高知県"/>
      <sheetName val="40 福岡県"/>
      <sheetName val="41 佐賀県"/>
      <sheetName val="42 長崎県"/>
      <sheetName val="43 熊本県"/>
      <sheetName val="44 大分県"/>
      <sheetName val="45 宮崎県"/>
      <sheetName val="46 鹿児島県"/>
      <sheetName val="47 沖縄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全県集計表"/>
      <sheetName val="北海道 "/>
      <sheetName val="青森"/>
      <sheetName val="岩手"/>
      <sheetName val="宮城"/>
      <sheetName val="秋田 "/>
      <sheetName val="山形"/>
      <sheetName val="福島"/>
      <sheetName val="茨城"/>
      <sheetName val="栃木県"/>
      <sheetName val="群馬"/>
      <sheetName val="埼玉"/>
      <sheetName val="千葉"/>
      <sheetName val="東京"/>
      <sheetName val="神奈川"/>
      <sheetName val="新潟"/>
      <sheetName val="富山"/>
      <sheetName val="石川"/>
      <sheetName val="福井"/>
      <sheetName val="山梨"/>
      <sheetName val="長野"/>
      <sheetName val="岐阜"/>
      <sheetName val="静岡"/>
      <sheetName val="愛知"/>
      <sheetName val="三重"/>
      <sheetName val="滋賀"/>
      <sheetName val="京都"/>
      <sheetName val="大阪"/>
      <sheetName val="兵庫"/>
      <sheetName val="奈良"/>
      <sheetName val="和歌山"/>
      <sheetName val="鳥取"/>
      <sheetName val="島根"/>
      <sheetName val="岡山"/>
      <sheetName val="広島"/>
      <sheetName val="山口"/>
      <sheetName val="徳島"/>
      <sheetName val="香川"/>
      <sheetName val="愛媛"/>
      <sheetName val="高知"/>
      <sheetName val="福岡"/>
      <sheetName val="佐賀"/>
      <sheetName val="長崎"/>
      <sheetName val="熊本"/>
      <sheetName val="大分"/>
      <sheetName val="宮崎"/>
      <sheetName val="鹿児島"/>
      <sheetName val="沖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T47" activeCellId="0" sqref="T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15" min="2" style="0" width="5.49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4.25" hidden="false" customHeight="false" outlineLevel="0" collapsed="false">
      <c r="A21" s="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4.2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4.25" hidden="false" customHeight="fals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4.25" hidden="false" customHeight="fals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4.25" hidden="false" customHeight="fals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4.2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4.2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4.25" hidden="false" customHeight="fals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4.25" hidden="false" customHeight="false" outlineLevel="0" collapsed="false">
      <c r="A33" s="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4.2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4.25" hidden="false" customHeight="false" outlineLevel="0" collapsed="false">
      <c r="A45" s="4" t="s">
        <v>1</v>
      </c>
      <c r="B45" s="5" t="s">
        <v>2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25" hidden="false" customHeight="false" outlineLevel="0" collapsed="false">
      <c r="A46" s="4" t="s">
        <v>3</v>
      </c>
      <c r="B46" s="5" t="s">
        <v>4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4.25" hidden="false" customHeight="false" outlineLevel="0" collapsed="false">
      <c r="A47" s="4" t="s">
        <v>5</v>
      </c>
      <c r="B47" s="5" t="s">
        <v>6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4.25" hidden="false" customHeight="false" outlineLevel="0" collapsed="false">
      <c r="A48" s="4" t="s">
        <v>7</v>
      </c>
      <c r="B48" s="5" t="s">
        <v>8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4.25" hidden="false" customHeight="false" outlineLevel="0" collapsed="false">
      <c r="A49" s="4" t="s">
        <v>9</v>
      </c>
      <c r="B49" s="6" t="s">
        <v>10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4.25" hidden="false" customHeight="false" outlineLevel="0" collapsed="false">
      <c r="A50" s="4" t="s">
        <v>11</v>
      </c>
      <c r="B50" s="5" t="s">
        <v>12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4.25" hidden="false" customHeight="false" outlineLevel="0" collapsed="false">
      <c r="A51" s="4" t="s">
        <v>13</v>
      </c>
      <c r="B51" s="5" t="s">
        <v>14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</row>
    <row r="52" customFormat="false" ht="14.25" hidden="false" customHeight="false" outlineLevel="0" collapsed="false">
      <c r="A52" s="4" t="s">
        <v>15</v>
      </c>
      <c r="B52" s="5" t="s">
        <v>16</v>
      </c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4.25" hidden="false" customHeight="false" outlineLevel="0" collapsed="false">
      <c r="A53" s="7" t="s">
        <v>17</v>
      </c>
      <c r="B53" s="5" t="s">
        <v>18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4.25" hidden="false" customHeight="false" outlineLevel="0" collapsed="false">
      <c r="A54" s="7" t="s">
        <v>19</v>
      </c>
      <c r="B54" s="5" t="s">
        <v>20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</sheetData>
  <mergeCells count="1">
    <mergeCell ref="B49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9:13:57Z</dcterms:created>
  <dc:creator>kawakubo</dc:creator>
  <dc:description/>
  <dc:language>en-US</dc:language>
  <cp:lastModifiedBy>kawakubo</cp:lastModifiedBy>
  <cp:lastPrinted>2007-07-03T01:38:38Z</cp:lastPrinted>
  <dcterms:modified xsi:type="dcterms:W3CDTF">2007-07-03T01:39:09Z</dcterms:modified>
  <cp:revision>0</cp:revision>
  <dc:subject/>
  <dc:title/>
</cp:coreProperties>
</file>